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15453"/>
        <c:axId val="46579457"/>
      </c:lineChart>
      <c:catAx>
        <c:axId val="9771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79457"/>
        <c:crossesAt val="0"/>
        <c:auto val="1"/>
        <c:lblAlgn val="ctr"/>
        <c:lblOffset val="100"/>
        <c:noMultiLvlLbl val="0"/>
      </c:catAx>
      <c:valAx>
        <c:axId val="46579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15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95433"/>
        <c:axId val="34032585"/>
      </c:lineChart>
      <c:catAx>
        <c:axId val="7239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32585"/>
        <c:crossesAt val="0"/>
        <c:auto val="1"/>
        <c:lblAlgn val="ctr"/>
        <c:lblOffset val="100"/>
        <c:noMultiLvlLbl val="0"/>
      </c:catAx>
      <c:valAx>
        <c:axId val="34032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95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38130"/>
        <c:axId val="26592529"/>
      </c:lineChart>
      <c:catAx>
        <c:axId val="8283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92529"/>
        <c:crossesAt val="0"/>
        <c:auto val="1"/>
        <c:lblAlgn val="ctr"/>
        <c:lblOffset val="100"/>
        <c:noMultiLvlLbl val="0"/>
      </c:catAx>
      <c:valAx>
        <c:axId val="26592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38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95721"/>
        <c:axId val="58854734"/>
      </c:lineChart>
      <c:catAx>
        <c:axId val="1199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54734"/>
        <c:crossesAt val="0"/>
        <c:auto val="1"/>
        <c:lblAlgn val="ctr"/>
        <c:lblOffset val="100"/>
        <c:noMultiLvlLbl val="0"/>
      </c:catAx>
      <c:valAx>
        <c:axId val="58854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95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